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70886418"/>
        <c:axId val="79275661"/>
      </c:scatterChart>
      <c:valAx>
        <c:axId val="70886418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75661"/>
        <c:crossesAt val="0"/>
        <c:crossBetween val="midCat"/>
      </c:valAx>
      <c:valAx>
        <c:axId val="79275661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8641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94244721"/>
        <c:axId val="46612995"/>
      </c:scatterChart>
      <c:valAx>
        <c:axId val="9424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12995"/>
        <c:crossesAt val="0"/>
        <c:crossBetween val="midCat"/>
      </c:valAx>
      <c:valAx>
        <c:axId val="46612995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44721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77109954"/>
        <c:axId val="5755125"/>
      </c:scatterChart>
      <c:valAx>
        <c:axId val="77109954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5125"/>
        <c:crossesAt val="0"/>
        <c:crossBetween val="midCat"/>
      </c:valAx>
      <c:valAx>
        <c:axId val="5755125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09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35285257"/>
        <c:axId val="42375155"/>
      </c:scatterChart>
      <c:valAx>
        <c:axId val="35285257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75155"/>
        <c:crossBetween val="midCat"/>
      </c:valAx>
      <c:valAx>
        <c:axId val="42375155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85257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1599724"/>
        <c:axId val="61950017"/>
      </c:scatterChart>
      <c:valAx>
        <c:axId val="11599724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50017"/>
        <c:crosses val="max"/>
        <c:crossBetween val="midCat"/>
      </c:valAx>
      <c:valAx>
        <c:axId val="619500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99724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36284939"/>
        <c:axId val="56919817"/>
      </c:scatterChart>
      <c:valAx>
        <c:axId val="3628493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19817"/>
        <c:crossesAt val="0"/>
        <c:crossBetween val="midCat"/>
      </c:valAx>
      <c:valAx>
        <c:axId val="569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84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